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UNION LAND DEVELOPMENT CORPORATION</t>
  </si>
  <si>
    <t xml:space="preserve">الاتحاد لتطوير الاراض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28</v>
      </c>
      <c r="F6" s="16" t="n">
        <v>0.89</v>
      </c>
      <c r="G6" s="16" t="n">
        <v>0.82</v>
      </c>
      <c r="H6" s="16" t="n">
        <v>0.5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426994</v>
      </c>
      <c r="F7" s="18" t="n">
        <v>891459</v>
      </c>
      <c r="G7" s="18" t="n">
        <v>1444412</v>
      </c>
      <c r="H7" s="18" t="n">
        <v>3966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464474</v>
      </c>
      <c r="F8" s="18" t="n">
        <v>966328</v>
      </c>
      <c r="G8" s="18" t="n">
        <v>1966389</v>
      </c>
      <c r="H8" s="18" t="n">
        <v>8289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615</v>
      </c>
      <c r="F9" s="18" t="n">
        <v>732</v>
      </c>
      <c r="G9" s="18" t="n">
        <v>1836</v>
      </c>
      <c r="H9" s="18" t="n">
        <v>12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6400000</v>
      </c>
      <c r="F11" s="18" t="n">
        <v>4450000</v>
      </c>
      <c r="G11" s="18" t="n">
        <v>4100000</v>
      </c>
      <c r="H11" s="18" t="n">
        <v>28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78706</v>
      </c>
      <c r="F16" s="29" t="n">
        <v>1048483</v>
      </c>
      <c r="G16" s="29" t="n">
        <v>571914</v>
      </c>
      <c r="H16" s="30" t="n">
        <v>158288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259564</v>
      </c>
      <c r="F17" s="32" t="n">
        <v>305550</v>
      </c>
      <c r="G17" s="32" t="n">
        <v>390344</v>
      </c>
      <c r="H17" s="33" t="n">
        <v>208216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432182</v>
      </c>
      <c r="F18" s="32" t="n">
        <v>26264</v>
      </c>
      <c r="G18" s="32" t="n">
        <v>33027</v>
      </c>
      <c r="H18" s="33" t="n">
        <v>303146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1777303</v>
      </c>
      <c r="F19" s="32" t="n">
        <v>1393538</v>
      </c>
      <c r="G19" s="32" t="n">
        <v>1009650</v>
      </c>
      <c r="H19" s="33" t="n">
        <v>672545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3896842</v>
      </c>
      <c r="F20" s="32" t="n">
        <v>4081552</v>
      </c>
      <c r="G20" s="32" t="n">
        <v>4238542</v>
      </c>
      <c r="H20" s="33" t="n">
        <v>4207257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74400</v>
      </c>
      <c r="F21" s="32" t="n">
        <v>88062</v>
      </c>
      <c r="G21" s="32" t="n">
        <v>92304</v>
      </c>
      <c r="H21" s="33" t="n">
        <v>69153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74400</v>
      </c>
      <c r="F23" s="32" t="n">
        <v>88062</v>
      </c>
      <c r="G23" s="32" t="n">
        <v>92304</v>
      </c>
      <c r="H23" s="33" t="n">
        <v>69153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5748545</v>
      </c>
      <c r="F25" s="36" t="n">
        <v>5563152</v>
      </c>
      <c r="G25" s="36" t="n">
        <v>5340496</v>
      </c>
      <c r="H25" s="37" t="n">
        <v>4948955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0</v>
      </c>
      <c r="F30" s="29" t="n">
        <v>15656</v>
      </c>
      <c r="G30" s="29" t="n">
        <v>62656</v>
      </c>
      <c r="H30" s="30" t="n">
        <v>8906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96474</v>
      </c>
      <c r="F34" s="32" t="n">
        <v>69598</v>
      </c>
      <c r="G34" s="32" t="n">
        <v>116805</v>
      </c>
      <c r="H34" s="33" t="n">
        <v>43213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183000</v>
      </c>
      <c r="F37" s="32" t="n">
        <v>179888</v>
      </c>
      <c r="G37" s="32" t="n">
        <v>160235</v>
      </c>
      <c r="H37" s="33" t="n">
        <v>95839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279474</v>
      </c>
      <c r="F38" s="36" t="n">
        <v>249486</v>
      </c>
      <c r="G38" s="36" t="n">
        <v>277040</v>
      </c>
      <c r="H38" s="44" t="n">
        <v>139052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0</v>
      </c>
      <c r="F41" s="29" t="n">
        <v>5000000</v>
      </c>
      <c r="G41" s="29" t="n">
        <v>5000000</v>
      </c>
      <c r="H41" s="30" t="n">
        <v>5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5000000</v>
      </c>
      <c r="F42" s="32" t="n">
        <v>5000000</v>
      </c>
      <c r="G42" s="32" t="n">
        <v>5000000</v>
      </c>
      <c r="H42" s="33" t="n">
        <v>5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5000000</v>
      </c>
      <c r="F43" s="32" t="n">
        <v>5000000</v>
      </c>
      <c r="G43" s="32" t="n">
        <v>5000000</v>
      </c>
      <c r="H43" s="33" t="n">
        <v>5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120395</v>
      </c>
      <c r="F44" s="32" t="n">
        <v>82959</v>
      </c>
      <c r="G44" s="32" t="n">
        <v>53524</v>
      </c>
      <c r="H44" s="33" t="n">
        <v>351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702</v>
      </c>
      <c r="F45" s="32" t="n">
        <v>702</v>
      </c>
      <c r="G45" s="32" t="n">
        <v>702</v>
      </c>
      <c r="H45" s="33" t="n">
        <v>702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300000</v>
      </c>
      <c r="F50" s="32" t="n">
        <v>25000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45069</v>
      </c>
      <c r="F51" s="33" t="n">
        <v>-20517</v>
      </c>
      <c r="G51" s="33" t="n">
        <v>0</v>
      </c>
      <c r="H51" s="33" t="n">
        <v>24754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2905</v>
      </c>
      <c r="F52" s="33" t="n">
        <v>522</v>
      </c>
      <c r="G52" s="33" t="n">
        <v>9230</v>
      </c>
      <c r="H52" s="33" t="n">
        <v>-43869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5469071</v>
      </c>
      <c r="F53" s="32" t="n">
        <v>5313666</v>
      </c>
      <c r="G53" s="32" t="n">
        <v>5063456</v>
      </c>
      <c r="H53" s="33" t="n">
        <v>4809903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5748545</v>
      </c>
      <c r="F54" s="50" t="n">
        <v>5563152</v>
      </c>
      <c r="G54" s="50" t="n">
        <v>5340496</v>
      </c>
      <c r="H54" s="44" t="n">
        <v>4948955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388926</v>
      </c>
      <c r="F58" s="29" t="n">
        <v>414353</v>
      </c>
      <c r="G58" s="29" t="n">
        <v>673296</v>
      </c>
      <c r="H58" s="33" t="n">
        <v>58166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34980</v>
      </c>
      <c r="F59" s="32" t="n">
        <v>34421</v>
      </c>
      <c r="G59" s="32" t="n">
        <v>172103</v>
      </c>
      <c r="H59" s="33" t="n">
        <v>29805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353946</v>
      </c>
      <c r="F60" s="32" t="n">
        <v>379932</v>
      </c>
      <c r="G60" s="32" t="n">
        <v>501193</v>
      </c>
      <c r="H60" s="33" t="n">
        <v>28361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139895</v>
      </c>
      <c r="F61" s="32" t="n">
        <v>125959</v>
      </c>
      <c r="G61" s="32" t="n">
        <v>126039</v>
      </c>
      <c r="H61" s="33" t="n">
        <v>59555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50394</v>
      </c>
      <c r="F63" s="32" t="n">
        <v>50175</v>
      </c>
      <c r="G63" s="32" t="n">
        <v>47632</v>
      </c>
      <c r="H63" s="33" t="n">
        <v>3308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6000</v>
      </c>
      <c r="F64" s="32" t="n">
        <v>16354</v>
      </c>
      <c r="G64" s="32" t="n">
        <v>35781</v>
      </c>
      <c r="H64" s="33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208051</v>
      </c>
      <c r="F65" s="32" t="n">
        <v>237619</v>
      </c>
      <c r="G65" s="32" t="n">
        <v>339373</v>
      </c>
      <c r="H65" s="33" t="n">
        <v>-31194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193896</v>
      </c>
      <c r="F66" s="32" t="n">
        <v>53394</v>
      </c>
      <c r="G66" s="32" t="n">
        <v>192354</v>
      </c>
      <c r="H66" s="33" t="n">
        <v>582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33586</v>
      </c>
      <c r="F67" s="32" t="n">
        <v>2665</v>
      </c>
      <c r="G67" s="32" t="n">
        <v>20000</v>
      </c>
      <c r="H67" s="33" t="n">
        <v>7771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368361</v>
      </c>
      <c r="F69" s="32" t="n">
        <v>288348</v>
      </c>
      <c r="G69" s="32" t="n">
        <v>511727</v>
      </c>
      <c r="H69" s="33" t="n">
        <v>-103085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0</v>
      </c>
      <c r="F70" s="32" t="n">
        <v>0</v>
      </c>
      <c r="G70" s="32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368361</v>
      </c>
      <c r="F71" s="32" t="n">
        <v>288348</v>
      </c>
      <c r="G71" s="32" t="n">
        <v>511727</v>
      </c>
      <c r="H71" s="33" t="n">
        <v>-103085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0</v>
      </c>
      <c r="F72" s="32" t="n">
        <v>0</v>
      </c>
      <c r="G72" s="32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2" t="n">
        <v>0</v>
      </c>
      <c r="G73" s="32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10542</v>
      </c>
      <c r="F74" s="32" t="n">
        <v>8621</v>
      </c>
      <c r="G74" s="32" t="n">
        <v>10634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357819</v>
      </c>
      <c r="F75" s="36" t="n">
        <v>279727</v>
      </c>
      <c r="G75" s="36" t="n">
        <v>501093</v>
      </c>
      <c r="H75" s="52" t="n">
        <v>-103085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048483</v>
      </c>
      <c r="F79" s="29" t="n">
        <v>571914</v>
      </c>
      <c r="G79" s="29" t="n">
        <v>158288</v>
      </c>
      <c r="H79" s="33" t="n">
        <v>77834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485844</v>
      </c>
      <c r="F80" s="32" t="n">
        <v>378466</v>
      </c>
      <c r="G80" s="32" t="n">
        <v>329690</v>
      </c>
      <c r="H80" s="33" t="n">
        <v>128927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205621</v>
      </c>
      <c r="F81" s="33" t="n">
        <v>98103</v>
      </c>
      <c r="G81" s="33" t="n">
        <v>83936</v>
      </c>
      <c r="H81" s="33" t="n">
        <v>-48473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250000</v>
      </c>
      <c r="F82" s="33" t="n">
        <v>0</v>
      </c>
      <c r="G82" s="33" t="n">
        <v>0</v>
      </c>
      <c r="H82" s="33" t="n">
        <v>0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078706</v>
      </c>
      <c r="F83" s="36" t="n">
        <v>1048483</v>
      </c>
      <c r="G83" s="36" t="n">
        <v>571914</v>
      </c>
      <c r="H83" s="44" t="n">
        <v>158288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69.28948</v>
      </c>
      <c r="F87" s="13" t="n">
        <f aca="false">+F8*100/F10</f>
        <v>19.32656</v>
      </c>
      <c r="G87" s="13" t="n">
        <f aca="false">+G8*100/G10</f>
        <v>39.32778</v>
      </c>
      <c r="H87" s="13" t="n">
        <f aca="false">+H8*100/H10</f>
        <v>1.65798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715638</v>
      </c>
      <c r="F88" s="16" t="n">
        <f aca="false">+F75/F10</f>
        <v>0.0559454</v>
      </c>
      <c r="G88" s="16" t="n">
        <f aca="false">+G75/G10</f>
        <v>0.1002186</v>
      </c>
      <c r="H88" s="16" t="n">
        <f aca="false">+H75/H10</f>
        <v>-0.020617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6</v>
      </c>
      <c r="F89" s="16" t="n">
        <f aca="false">+F50/F10</f>
        <v>0.05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938142</v>
      </c>
      <c r="F90" s="16" t="n">
        <f aca="false">+F53/F10</f>
        <v>1.0627332</v>
      </c>
      <c r="G90" s="16" t="n">
        <f aca="false">+G53/G10</f>
        <v>1.0126912</v>
      </c>
      <c r="H90" s="16" t="n">
        <f aca="false">+H53/H10</f>
        <v>0.9619806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7.8861379636073</v>
      </c>
      <c r="F91" s="16" t="n">
        <f aca="false">+F11/F75</f>
        <v>15.9083678014636</v>
      </c>
      <c r="G91" s="16" t="n">
        <f aca="false">+G11/G75</f>
        <v>8.18211389901675</v>
      </c>
      <c r="H91" s="16" t="n">
        <f aca="false">+H11/H75</f>
        <v>-27.1620507348305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4.6875</v>
      </c>
      <c r="F92" s="16" t="n">
        <f aca="false">+F50*100/F11</f>
        <v>5.61797752808989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83.8412717044092</v>
      </c>
      <c r="F93" s="16" t="n">
        <f aca="false">+F50*100/F75</f>
        <v>89.3728528172111</v>
      </c>
      <c r="G93" s="16" t="n">
        <f aca="false">+G50*100/G75</f>
        <v>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17021702588977</v>
      </c>
      <c r="F94" s="56" t="n">
        <f aca="false">+F11/F53</f>
        <v>0.837463250418826</v>
      </c>
      <c r="G94" s="56" t="n">
        <f aca="false">+G11/G53</f>
        <v>0.809723635398431</v>
      </c>
      <c r="H94" s="56" t="n">
        <f aca="false">+H11/H53</f>
        <v>0.582132321587358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91.0060011416053</v>
      </c>
      <c r="F96" s="62" t="n">
        <f aca="false">+F60*100/F58</f>
        <v>91.6928319572925</v>
      </c>
      <c r="G96" s="62" t="n">
        <f aca="false">+G60*100/G58</f>
        <v>74.4387312563865</v>
      </c>
      <c r="H96" s="62" t="n">
        <f aca="false">+H60*100/H58</f>
        <v>48.7587250283671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94.712361734623</v>
      </c>
      <c r="F97" s="63" t="n">
        <f aca="false">+F69*100/F58</f>
        <v>69.5899390133533</v>
      </c>
      <c r="G97" s="63" t="n">
        <f aca="false">+G69*100/G58</f>
        <v>76.0032734488249</v>
      </c>
      <c r="H97" s="63" t="n">
        <f aca="false">+H69*100/H58</f>
        <v>-177.225526940137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92.0018203977106</v>
      </c>
      <c r="F98" s="63" t="n">
        <f aca="false">+F75*100/F58</f>
        <v>67.5093458958907</v>
      </c>
      <c r="G98" s="63" t="n">
        <f aca="false">+G75*100/G58</f>
        <v>74.4238789477436</v>
      </c>
      <c r="H98" s="63" t="n">
        <f aca="false">+H75*100/H58</f>
        <v>-177.225526940137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6.22451420315923</v>
      </c>
      <c r="F99" s="63" t="n">
        <f aca="false">+F75*100/F25</f>
        <v>5.02821062591854</v>
      </c>
      <c r="G99" s="63" t="n">
        <f aca="false">+G75*100/G25</f>
        <v>9.38289252533847</v>
      </c>
      <c r="H99" s="63" t="n">
        <f aca="false">+H75*100/H25</f>
        <v>-2.08296498957861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6.54259196854457</v>
      </c>
      <c r="F100" s="64" t="n">
        <f aca="false">+F75*100/F53</f>
        <v>5.26429399213274</v>
      </c>
      <c r="G100" s="64" t="n">
        <f aca="false">+G75*100/G53</f>
        <v>9.89626452762698</v>
      </c>
      <c r="H100" s="64" t="n">
        <f aca="false">+H75*100/H53</f>
        <v>-2.14318251324403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4.86164759952301</v>
      </c>
      <c r="F102" s="13" t="n">
        <f aca="false">+F38*100/F25</f>
        <v>4.48461591558167</v>
      </c>
      <c r="G102" s="13" t="n">
        <f aca="false">+G38*100/G25</f>
        <v>5.18753314298897</v>
      </c>
      <c r="H102" s="13" t="n">
        <f aca="false">+H38*100/H25</f>
        <v>2.80972447718761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5.138352400477</v>
      </c>
      <c r="F103" s="16" t="n">
        <f aca="false">+F53*100/F25</f>
        <v>95.5153840844183</v>
      </c>
      <c r="G103" s="16" t="n">
        <f aca="false">+G53*100/G25</f>
        <v>94.812466857011</v>
      </c>
      <c r="H103" s="16" t="n">
        <f aca="false">+H53*100/H25</f>
        <v>97.1902755228124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67656424364774</v>
      </c>
      <c r="F106" s="13" t="n">
        <f aca="false">+F58/F25</f>
        <v>0.0744816967071905</v>
      </c>
      <c r="G106" s="13" t="n">
        <f aca="false">+G58/G25</f>
        <v>0.126073683043672</v>
      </c>
      <c r="H106" s="13" t="n">
        <f aca="false">+H58/H25</f>
        <v>0.011753188299348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5.2275</v>
      </c>
      <c r="F107" s="16" t="n">
        <f aca="false">+F58/F23</f>
        <v>4.70524176148623</v>
      </c>
      <c r="G107" s="16" t="n">
        <f aca="false">+G58/G23</f>
        <v>7.29433177327093</v>
      </c>
      <c r="H107" s="16" t="n">
        <f aca="false">+H58/H23</f>
        <v>0.841120414154122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231389391782269</v>
      </c>
      <c r="F108" s="56" t="n">
        <f aca="false">+F58/F111</f>
        <v>0.312969620979803</v>
      </c>
      <c r="G108" s="56" t="n">
        <f aca="false">+G58/G111</f>
        <v>0.754101775784151</v>
      </c>
      <c r="H108" s="56" t="n">
        <f aca="false">+H58/H111</f>
        <v>0.0924249839512372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8.4226112735037</v>
      </c>
      <c r="F110" s="13" t="n">
        <f aca="false">+F19/F34</f>
        <v>20.022673065318</v>
      </c>
      <c r="G110" s="13" t="n">
        <f aca="false">+G19/G34</f>
        <v>8.64389366893541</v>
      </c>
      <c r="H110" s="13" t="n">
        <f aca="false">+H19/H34</f>
        <v>15.5634878393076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9" t="n">
        <f aca="false">+E19-E34</f>
        <v>1680829</v>
      </c>
      <c r="F111" s="69" t="n">
        <f aca="false">+F19-F34</f>
        <v>1323940</v>
      </c>
      <c r="G111" s="69" t="n">
        <f aca="false">+G19-G34</f>
        <v>892845</v>
      </c>
      <c r="H111" s="69" t="n">
        <f aca="false">+H19-H34</f>
        <v>629332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9:59Z</dcterms:modified>
  <cp:revision>0</cp:revision>
  <dc:subject/>
  <dc:title/>
</cp:coreProperties>
</file>